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次元熱伝導方程式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二次元熱伝導方程式の差分解法</t>
  </si>
  <si>
    <t xml:space="preserve">u_t=Kappa*(u_xx+u_yy)</t>
  </si>
  <si>
    <t xml:space="preserve">Delta t</t>
  </si>
  <si>
    <t xml:space="preserve">Delta x</t>
  </si>
  <si>
    <t xml:space="preserve">Kappa</t>
  </si>
  <si>
    <t xml:space="preserve">Time</t>
  </si>
  <si>
    <t xml:space="preserve">境界条件</t>
  </si>
  <si>
    <t xml:space="preserve">内部格子点</t>
  </si>
  <si>
    <t xml:space="preserve">ｘ座標</t>
  </si>
  <si>
    <r>
      <rPr>
        <sz val="14"/>
        <rFont val="ＭＳ Ｐゴシック"/>
        <family val="3"/>
        <charset val="128"/>
      </rPr>
      <t xml:space="preserve">n</t>
    </r>
    <r>
      <rPr>
        <sz val="14"/>
        <rFont val="Noto Sans"/>
        <family val="2"/>
      </rPr>
      <t xml:space="preserve">時間ステップ</t>
    </r>
  </si>
  <si>
    <t xml:space="preserve">ｙ座標</t>
  </si>
  <si>
    <r>
      <rPr>
        <sz val="14"/>
        <rFont val="ＭＳ Ｐゴシック"/>
        <family val="3"/>
        <charset val="128"/>
      </rPr>
      <t xml:space="preserve">n+1</t>
    </r>
    <r>
      <rPr>
        <sz val="14"/>
        <rFont val="Noto Sans"/>
        <family val="2"/>
      </rPr>
      <t xml:space="preserve">時間ステップ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7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二次元熱伝導方程式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9817222987955"/>
          <c:y val="0.147424383935628"/>
          <c:w val="0.821298016419968"/>
          <c:h val="0.85257561606437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二次元熱伝導方程式!$B$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熱伝導方程式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熱伝導方程式!$C$7:$M$7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二次元熱伝導方程式!$B$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熱伝導方程式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熱伝導方程式!$C$8:$M$8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二次元熱伝導方程式!$B$9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熱伝導方程式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熱伝導方程式!$C$9:$M$9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二次元熱伝導方程式!$B$10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熱伝導方程式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熱伝導方程式!$C$10:$M$10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二次元熱伝導方程式!$B$11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熱伝導方程式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熱伝導方程式!$C$11:$M$11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二次元熱伝導方程式!$B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熱伝導方程式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熱伝導方程式!$C$12:$M$12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二次元熱伝導方程式!$B$13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熱伝導方程式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熱伝導方程式!$C$13:$M$13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7"/>
          <c:order val="7"/>
          <c:tx>
            <c:strRef>
              <c:f>二次元熱伝導方程式!$B$1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熱伝導方程式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熱伝導方程式!$C$14:$M$14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8"/>
          <c:order val="8"/>
          <c:tx>
            <c:strRef>
              <c:f>二次元熱伝導方程式!$B$15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熱伝導方程式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熱伝導方程式!$C$15:$M$15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9"/>
          <c:order val="9"/>
          <c:tx>
            <c:strRef>
              <c:f>二次元熱伝導方程式!$B$16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熱伝導方程式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熱伝導方程式!$C$16:$M$16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二次元熱伝導方程式!$B$1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熱伝導方程式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熱伝導方程式!$C$17:$M$17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00"/>
        <c:shape val="box"/>
        <c:axId val="62901454"/>
        <c:axId val="44107294"/>
        <c:axId val="22573914"/>
      </c:bar3DChart>
      <c:catAx>
        <c:axId val="62901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ｘ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07294"/>
        <c:crossesAt val="0"/>
        <c:auto val="1"/>
        <c:lblAlgn val="ctr"/>
        <c:lblOffset val="100"/>
        <c:noMultiLvlLbl val="0"/>
      </c:catAx>
      <c:valAx>
        <c:axId val="4410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温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01454"/>
        <c:crossesAt val="1"/>
        <c:crossBetween val="midCat"/>
      </c:valAx>
      <c:serAx>
        <c:axId val="2257391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ｙ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07294"/>
        <c:crosses val="autoZero"/>
      </c:serAx>
    </c:plotArea>
    <c:legend>
      <c:legendPos val="r"/>
      <c:layout>
        <c:manualLayout>
          <c:xMode val="edge"/>
          <c:yMode val="edge"/>
          <c:x val="0.796128722957991"/>
          <c:y val="0.339464041957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800</xdr:colOff>
      <xdr:row>32</xdr:row>
      <xdr:rowOff>28080</xdr:rowOff>
    </xdr:from>
    <xdr:to>
      <xdr:col>12</xdr:col>
      <xdr:colOff>20880</xdr:colOff>
      <xdr:row>54</xdr:row>
      <xdr:rowOff>218880</xdr:rowOff>
    </xdr:to>
    <xdr:graphicFrame>
      <xdr:nvGraphicFramePr>
        <xdr:cNvPr id="0" name="Chart 10"/>
        <xdr:cNvGraphicFramePr/>
      </xdr:nvGraphicFramePr>
      <xdr:xfrm>
        <a:off x="2508840" y="7314840"/>
        <a:ext cx="600696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U14" activeCellId="0" sqref="U1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9.62"/>
    <col collapsed="false" customWidth="true" hidden="false" outlineLevel="0" max="3" min="3" style="1" width="7.99"/>
    <col collapsed="false" customWidth="true" hidden="false" outlineLevel="0" max="4" min="4" style="1" width="7.62"/>
    <col collapsed="false" customWidth="true" hidden="false" outlineLevel="0" max="5" min="5" style="1" width="7.24"/>
    <col collapsed="false" customWidth="true" hidden="false" outlineLevel="0" max="6" min="6" style="1" width="6.74"/>
    <col collapsed="false" customWidth="true" hidden="false" outlineLevel="0" max="7" min="7" style="1" width="7.24"/>
    <col collapsed="false" customWidth="true" hidden="false" outlineLevel="0" max="8" min="8" style="1" width="7.75"/>
    <col collapsed="false" customWidth="true" hidden="false" outlineLevel="0" max="9" min="9" style="1" width="7.99"/>
    <col collapsed="false" customWidth="false" hidden="false" outlineLevel="0" max="12" min="10" style="1" width="8.99"/>
    <col collapsed="false" customWidth="true" hidden="false" outlineLevel="0" max="13" min="13" style="1" width="8.36"/>
    <col collapsed="false" customWidth="false" hidden="false" outlineLevel="0" max="257" min="14" style="1" width="8.99"/>
  </cols>
  <sheetData>
    <row r="1" customFormat="false" ht="30.75" hidden="false" customHeight="true" outlineLevel="0" collapsed="false">
      <c r="A1" s="2" t="s">
        <v>0</v>
      </c>
      <c r="I1" s="3" t="s">
        <v>1</v>
      </c>
    </row>
    <row r="2" customFormat="false" ht="18" hidden="false" customHeight="false" outlineLevel="0" collapsed="false"/>
    <row r="3" customFormat="false" ht="18" hidden="false" customHeight="false" outlineLevel="0" collapsed="false">
      <c r="B3" s="4" t="s">
        <v>2</v>
      </c>
      <c r="C3" s="5" t="s">
        <v>3</v>
      </c>
      <c r="D3" s="5" t="s">
        <v>4</v>
      </c>
      <c r="E3" s="6" t="s">
        <v>5</v>
      </c>
      <c r="G3" s="7"/>
      <c r="H3" s="8" t="s">
        <v>6</v>
      </c>
    </row>
    <row r="4" customFormat="false" ht="18" hidden="false" customHeight="false" outlineLevel="0" collapsed="false">
      <c r="B4" s="9" t="n">
        <v>0.25</v>
      </c>
      <c r="C4" s="10" t="n">
        <v>0.1</v>
      </c>
      <c r="D4" s="10" t="n">
        <v>0.01</v>
      </c>
      <c r="E4" s="11" t="n">
        <v>0</v>
      </c>
      <c r="G4" s="12"/>
      <c r="H4" s="13" t="s">
        <v>7</v>
      </c>
    </row>
    <row r="6" customFormat="false" ht="18" hidden="false" customHeight="false" outlineLevel="0" collapsed="false">
      <c r="B6" s="14"/>
      <c r="C6" s="15" t="n">
        <v>0</v>
      </c>
      <c r="D6" s="15" t="n">
        <f aca="false">C6+$C$4</f>
        <v>0.1</v>
      </c>
      <c r="E6" s="15" t="n">
        <f aca="false">D6+$C$4</f>
        <v>0.2</v>
      </c>
      <c r="F6" s="15" t="n">
        <f aca="false">E6+$C$4</f>
        <v>0.3</v>
      </c>
      <c r="G6" s="15" t="n">
        <f aca="false">F6+$C$4</f>
        <v>0.4</v>
      </c>
      <c r="H6" s="15" t="n">
        <f aca="false">G6+$C$4</f>
        <v>0.5</v>
      </c>
      <c r="I6" s="15" t="n">
        <f aca="false">H6+$C$4</f>
        <v>0.6</v>
      </c>
      <c r="J6" s="15" t="n">
        <f aca="false">I6+$C$4</f>
        <v>0.7</v>
      </c>
      <c r="K6" s="15" t="n">
        <f aca="false">J6+$C$4</f>
        <v>0.8</v>
      </c>
      <c r="L6" s="15" t="n">
        <f aca="false">K6+$C$4</f>
        <v>0.9</v>
      </c>
      <c r="M6" s="15" t="n">
        <f aca="false">L6+$C$4</f>
        <v>1</v>
      </c>
      <c r="N6" s="16" t="s">
        <v>8</v>
      </c>
    </row>
    <row r="7" customFormat="false" ht="18" hidden="false" customHeight="false" outlineLevel="0" collapsed="false">
      <c r="A7" s="17" t="s">
        <v>9</v>
      </c>
      <c r="B7" s="15" t="n">
        <v>0</v>
      </c>
      <c r="C7" s="18" t="n">
        <v>1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20" t="n">
        <v>0</v>
      </c>
    </row>
    <row r="8" customFormat="false" ht="17.25" hidden="false" customHeight="false" outlineLevel="0" collapsed="false">
      <c r="B8" s="15" t="n">
        <f aca="false">B7+$C$4</f>
        <v>0.1</v>
      </c>
      <c r="C8" s="21" t="n">
        <v>1</v>
      </c>
      <c r="D8" s="22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4" t="n">
        <v>0</v>
      </c>
      <c r="M8" s="25" t="n">
        <v>0</v>
      </c>
    </row>
    <row r="9" customFormat="false" ht="17.25" hidden="false" customHeight="false" outlineLevel="0" collapsed="false">
      <c r="B9" s="15" t="n">
        <f aca="false">B8+$C$4</f>
        <v>0.2</v>
      </c>
      <c r="C9" s="21" t="n">
        <v>1</v>
      </c>
      <c r="D9" s="26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8" t="n">
        <v>0</v>
      </c>
      <c r="M9" s="25" t="n">
        <v>0</v>
      </c>
    </row>
    <row r="10" customFormat="false" ht="17.25" hidden="false" customHeight="false" outlineLevel="0" collapsed="false">
      <c r="B10" s="15" t="n">
        <f aca="false">B9+$C$4</f>
        <v>0.3</v>
      </c>
      <c r="C10" s="21" t="n">
        <v>1</v>
      </c>
      <c r="D10" s="26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8" t="n">
        <v>0</v>
      </c>
      <c r="M10" s="25" t="n">
        <v>0</v>
      </c>
    </row>
    <row r="11" customFormat="false" ht="17.25" hidden="false" customHeight="false" outlineLevel="0" collapsed="false">
      <c r="B11" s="15" t="n">
        <f aca="false">B10+$C$4</f>
        <v>0.4</v>
      </c>
      <c r="C11" s="21" t="n">
        <v>1</v>
      </c>
      <c r="D11" s="26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8" t="n">
        <v>0</v>
      </c>
      <c r="M11" s="25" t="n">
        <v>0</v>
      </c>
    </row>
    <row r="12" customFormat="false" ht="17.25" hidden="false" customHeight="false" outlineLevel="0" collapsed="false">
      <c r="B12" s="15" t="n">
        <f aca="false">B11+$C$4</f>
        <v>0.5</v>
      </c>
      <c r="C12" s="21" t="n">
        <v>1</v>
      </c>
      <c r="D12" s="26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8" t="n">
        <v>0</v>
      </c>
      <c r="M12" s="25" t="n">
        <v>0</v>
      </c>
    </row>
    <row r="13" customFormat="false" ht="17.25" hidden="false" customHeight="false" outlineLevel="0" collapsed="false">
      <c r="B13" s="15" t="n">
        <f aca="false">B12+$C$4</f>
        <v>0.6</v>
      </c>
      <c r="C13" s="21" t="n">
        <v>1</v>
      </c>
      <c r="D13" s="26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8" t="n">
        <v>0</v>
      </c>
      <c r="M13" s="25" t="n">
        <v>0</v>
      </c>
    </row>
    <row r="14" customFormat="false" ht="17.25" hidden="false" customHeight="false" outlineLevel="0" collapsed="false">
      <c r="B14" s="15" t="n">
        <f aca="false">B13+$C$4</f>
        <v>0.7</v>
      </c>
      <c r="C14" s="21" t="n">
        <v>1</v>
      </c>
      <c r="D14" s="26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8" t="n">
        <v>0</v>
      </c>
      <c r="M14" s="25" t="n">
        <v>0</v>
      </c>
    </row>
    <row r="15" customFormat="false" ht="17.25" hidden="false" customHeight="false" outlineLevel="0" collapsed="false">
      <c r="B15" s="15" t="n">
        <f aca="false">B14+$C$4</f>
        <v>0.8</v>
      </c>
      <c r="C15" s="21" t="n">
        <v>1</v>
      </c>
      <c r="D15" s="26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8" t="n">
        <v>0</v>
      </c>
      <c r="M15" s="25" t="n">
        <v>0</v>
      </c>
    </row>
    <row r="16" customFormat="false" ht="18" hidden="false" customHeight="false" outlineLevel="0" collapsed="false">
      <c r="B16" s="15" t="n">
        <f aca="false">B15+$C$4</f>
        <v>0.9</v>
      </c>
      <c r="C16" s="21" t="n">
        <v>1</v>
      </c>
      <c r="D16" s="29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1" t="n">
        <v>0</v>
      </c>
      <c r="M16" s="25" t="n">
        <v>0</v>
      </c>
    </row>
    <row r="17" customFormat="false" ht="18" hidden="false" customHeight="false" outlineLevel="0" collapsed="false">
      <c r="B17" s="15" t="n">
        <f aca="false">B16+$C$4</f>
        <v>1</v>
      </c>
      <c r="C17" s="32" t="n">
        <v>1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4" t="n">
        <v>0</v>
      </c>
    </row>
    <row r="18" customFormat="false" ht="17.25" hidden="false" customHeight="false" outlineLevel="0" collapsed="false">
      <c r="B18" s="35" t="s">
        <v>10</v>
      </c>
    </row>
    <row r="20" customFormat="false" ht="18" hidden="false" customHeight="false" outlineLevel="0" collapsed="false">
      <c r="B20" s="14"/>
      <c r="C20" s="15" t="n">
        <f aca="false">C6</f>
        <v>0</v>
      </c>
      <c r="D20" s="15" t="n">
        <f aca="false">D6</f>
        <v>0.1</v>
      </c>
      <c r="E20" s="15" t="n">
        <f aca="false">E6</f>
        <v>0.2</v>
      </c>
      <c r="F20" s="15" t="n">
        <f aca="false">F6</f>
        <v>0.3</v>
      </c>
      <c r="G20" s="15" t="n">
        <f aca="false">G6</f>
        <v>0.4</v>
      </c>
      <c r="H20" s="15" t="n">
        <f aca="false">H6</f>
        <v>0.5</v>
      </c>
      <c r="I20" s="15" t="n">
        <f aca="false">I6</f>
        <v>0.6</v>
      </c>
      <c r="J20" s="15" t="n">
        <f aca="false">J6</f>
        <v>0.7</v>
      </c>
      <c r="K20" s="15" t="n">
        <f aca="false">K6</f>
        <v>0.8</v>
      </c>
      <c r="L20" s="15" t="n">
        <f aca="false">L6</f>
        <v>0.9</v>
      </c>
      <c r="M20" s="15" t="n">
        <f aca="false">M6</f>
        <v>1</v>
      </c>
      <c r="N20" s="16" t="s">
        <v>8</v>
      </c>
    </row>
    <row r="21" customFormat="false" ht="18" hidden="false" customHeight="false" outlineLevel="0" collapsed="false">
      <c r="A21" s="17" t="s">
        <v>11</v>
      </c>
      <c r="B21" s="15" t="n">
        <f aca="false">B7</f>
        <v>0</v>
      </c>
      <c r="C21" s="18" t="n">
        <f aca="false">C7</f>
        <v>1</v>
      </c>
      <c r="D21" s="19" t="n">
        <f aca="false">D22</f>
        <v>0.25</v>
      </c>
      <c r="E21" s="19" t="n">
        <f aca="false">E22</f>
        <v>0</v>
      </c>
      <c r="F21" s="19" t="n">
        <f aca="false">F22</f>
        <v>0</v>
      </c>
      <c r="G21" s="19" t="n">
        <f aca="false">G22</f>
        <v>0</v>
      </c>
      <c r="H21" s="19" t="n">
        <f aca="false">H22</f>
        <v>0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  <c r="M21" s="20" t="n">
        <f aca="false">M7</f>
        <v>0</v>
      </c>
    </row>
    <row r="22" customFormat="false" ht="17.25" hidden="false" customHeight="false" outlineLevel="0" collapsed="false">
      <c r="B22" s="15" t="n">
        <f aca="false">B8</f>
        <v>0.1</v>
      </c>
      <c r="C22" s="21" t="n">
        <f aca="false">C8</f>
        <v>1</v>
      </c>
      <c r="D22" s="22" t="n">
        <f aca="false">D8+$B$4*$D$4*(E8+C8+D9+D7-D8*4)/$C$4/$C$4</f>
        <v>0.25</v>
      </c>
      <c r="E22" s="23" t="n">
        <f aca="false">E8+$B$4*$D$4*(F8+D8+E9+E7-E8*4)/$C$4/$C$4</f>
        <v>0</v>
      </c>
      <c r="F22" s="23" t="n">
        <f aca="false">F8+$B$4*$D$4*(G8+E8+F9+F7-F8*4)/$C$4/$C$4</f>
        <v>0</v>
      </c>
      <c r="G22" s="23" t="n">
        <f aca="false">G8+$B$4*$D$4*(H8+F8+G9+G7-G8*4)/$C$4/$C$4</f>
        <v>0</v>
      </c>
      <c r="H22" s="23" t="n">
        <f aca="false">H8+$B$4*$D$4*(I8+G8+H9+H7-H8*4)/$C$4/$C$4</f>
        <v>0</v>
      </c>
      <c r="I22" s="23" t="n">
        <f aca="false">I8+$B$4*$D$4*(J8+H8+I9+I7-I8*4)/$C$4/$C$4</f>
        <v>0</v>
      </c>
      <c r="J22" s="23" t="n">
        <f aca="false">J8+$B$4*$D$4*(K8+I8+J9+J7-J8*4)/$C$4/$C$4</f>
        <v>0</v>
      </c>
      <c r="K22" s="23" t="n">
        <f aca="false">K8+$B$4*$D$4*(L8+J8+K9+K7-K8*4)/$C$4/$C$4</f>
        <v>0</v>
      </c>
      <c r="L22" s="24" t="n">
        <f aca="false">L8+$B$4*$D$4*(M8+K8+L9+L7-L8*4)/$C$4/$C$4</f>
        <v>0</v>
      </c>
      <c r="M22" s="25" t="n">
        <f aca="false">M8</f>
        <v>0</v>
      </c>
    </row>
    <row r="23" customFormat="false" ht="17.25" hidden="false" customHeight="false" outlineLevel="0" collapsed="false">
      <c r="B23" s="15" t="n">
        <f aca="false">B9</f>
        <v>0.2</v>
      </c>
      <c r="C23" s="21" t="n">
        <f aca="false">C9</f>
        <v>1</v>
      </c>
      <c r="D23" s="26" t="n">
        <f aca="false">D9+$B$4*$D$4*(E9+C9+D10+D8-D9*4)/$C$4/$C$4</f>
        <v>0.25</v>
      </c>
      <c r="E23" s="27" t="n">
        <f aca="false">E9+$B$4*$D$4*(F9+D9+E10+E8-E9*4)/$C$4/$C$4</f>
        <v>0</v>
      </c>
      <c r="F23" s="27" t="n">
        <f aca="false">F9+$B$4*$D$4*(G9+E9+F10+F8-F9*4)/$C$4/$C$4</f>
        <v>0</v>
      </c>
      <c r="G23" s="27" t="n">
        <f aca="false">G9+$B$4*$D$4*(H9+F9+G10+G8-G9*4)/$C$4/$C$4</f>
        <v>0</v>
      </c>
      <c r="H23" s="27" t="n">
        <f aca="false">H9+$B$4*$D$4*(I9+G9+H10+H8-H9*4)/$C$4/$C$4</f>
        <v>0</v>
      </c>
      <c r="I23" s="27" t="n">
        <f aca="false">I9+$B$4*$D$4*(J9+H9+I10+I8-I9*4)/$C$4/$C$4</f>
        <v>0</v>
      </c>
      <c r="J23" s="27" t="n">
        <f aca="false">J9+$B$4*$D$4*(K9+I9+J10+J8-J9*4)/$C$4/$C$4</f>
        <v>0</v>
      </c>
      <c r="K23" s="27" t="n">
        <f aca="false">K9+$B$4*$D$4*(L9+J9+K10+K8-K9*4)/$C$4/$C$4</f>
        <v>0</v>
      </c>
      <c r="L23" s="28" t="n">
        <f aca="false">L9+$B$4*$D$4*(M9+K9+L10+L8-L9*4)/$C$4/$C$4</f>
        <v>0</v>
      </c>
      <c r="M23" s="25" t="n">
        <f aca="false">M9</f>
        <v>0</v>
      </c>
    </row>
    <row r="24" customFormat="false" ht="17.25" hidden="false" customHeight="false" outlineLevel="0" collapsed="false">
      <c r="B24" s="15" t="n">
        <f aca="false">B10</f>
        <v>0.3</v>
      </c>
      <c r="C24" s="21" t="n">
        <f aca="false">C10</f>
        <v>1</v>
      </c>
      <c r="D24" s="26" t="n">
        <f aca="false">D10+$B$4*$D$4*(E10+C10+D11+D9-D10*4)/$C$4/$C$4</f>
        <v>0.25</v>
      </c>
      <c r="E24" s="27" t="n">
        <f aca="false">E10+$B$4*$D$4*(F10+D10+E11+E9-E10*4)/$C$4/$C$4</f>
        <v>0</v>
      </c>
      <c r="F24" s="27" t="n">
        <f aca="false">F10+$B$4*$D$4*(G10+E10+F11+F9-F10*4)/$C$4/$C$4</f>
        <v>0</v>
      </c>
      <c r="G24" s="27" t="n">
        <f aca="false">G10+$B$4*$D$4*(H10+F10+G11+G9-G10*4)/$C$4/$C$4</f>
        <v>0</v>
      </c>
      <c r="H24" s="27" t="n">
        <f aca="false">H10+$B$4*$D$4*(I10+G10+H11+H9-H10*4)/$C$4/$C$4</f>
        <v>0</v>
      </c>
      <c r="I24" s="27" t="n">
        <f aca="false">I10+$B$4*$D$4*(J10+H10+I11+I9-I10*4)/$C$4/$C$4</f>
        <v>0</v>
      </c>
      <c r="J24" s="27" t="n">
        <f aca="false">J10+$B$4*$D$4*(K10+I10+J11+J9-J10*4)/$C$4/$C$4</f>
        <v>0</v>
      </c>
      <c r="K24" s="27" t="n">
        <f aca="false">K10+$B$4*$D$4*(L10+J10+K11+K9-K10*4)/$C$4/$C$4</f>
        <v>0</v>
      </c>
      <c r="L24" s="28" t="n">
        <f aca="false">L10+$B$4*$D$4*(M10+K10+L11+L9-L10*4)/$C$4/$C$4</f>
        <v>0</v>
      </c>
      <c r="M24" s="25" t="n">
        <f aca="false">M10</f>
        <v>0</v>
      </c>
    </row>
    <row r="25" customFormat="false" ht="17.25" hidden="false" customHeight="false" outlineLevel="0" collapsed="false">
      <c r="B25" s="15" t="n">
        <f aca="false">B11</f>
        <v>0.4</v>
      </c>
      <c r="C25" s="21" t="n">
        <f aca="false">C11</f>
        <v>1</v>
      </c>
      <c r="D25" s="26" t="n">
        <f aca="false">D11+$B$4*$D$4*(E11+C11+D12+D10-D11*4)/$C$4/$C$4</f>
        <v>0.25</v>
      </c>
      <c r="E25" s="27" t="n">
        <f aca="false">E11+$B$4*$D$4*(F11+D11+E12+E10-E11*4)/$C$4/$C$4</f>
        <v>0</v>
      </c>
      <c r="F25" s="27" t="n">
        <f aca="false">F11+$B$4*$D$4*(G11+E11+F12+F10-F11*4)/$C$4/$C$4</f>
        <v>0</v>
      </c>
      <c r="G25" s="27" t="n">
        <f aca="false">G11+$B$4*$D$4*(H11+F11+G12+G10-G11*4)/$C$4/$C$4</f>
        <v>0</v>
      </c>
      <c r="H25" s="27" t="n">
        <f aca="false">H11+$B$4*$D$4*(I11+G11+H12+H10-H11*4)/$C$4/$C$4</f>
        <v>0</v>
      </c>
      <c r="I25" s="27" t="n">
        <f aca="false">I11+$B$4*$D$4*(J11+H11+I12+I10-I11*4)/$C$4/$C$4</f>
        <v>0</v>
      </c>
      <c r="J25" s="27" t="n">
        <f aca="false">J11+$B$4*$D$4*(K11+I11+J12+J10-J11*4)/$C$4/$C$4</f>
        <v>0</v>
      </c>
      <c r="K25" s="27" t="n">
        <f aca="false">K11+$B$4*$D$4*(L11+J11+K12+K10-K11*4)/$C$4/$C$4</f>
        <v>0</v>
      </c>
      <c r="L25" s="28" t="n">
        <f aca="false">L11+$B$4*$D$4*(M11+K11+L12+L10-L11*4)/$C$4/$C$4</f>
        <v>0</v>
      </c>
      <c r="M25" s="25" t="n">
        <f aca="false">M11</f>
        <v>0</v>
      </c>
    </row>
    <row r="26" customFormat="false" ht="17.25" hidden="false" customHeight="false" outlineLevel="0" collapsed="false">
      <c r="B26" s="15" t="n">
        <f aca="false">B12</f>
        <v>0.5</v>
      </c>
      <c r="C26" s="21" t="n">
        <f aca="false">C12</f>
        <v>1</v>
      </c>
      <c r="D26" s="26" t="n">
        <f aca="false">D12+$B$4*$D$4*(E12+C12+D13+D11-D12*4)/$C$4/$C$4</f>
        <v>0.25</v>
      </c>
      <c r="E26" s="27" t="n">
        <f aca="false">E12+$B$4*$D$4*(F12+D12+E13+E11-E12*4)/$C$4/$C$4</f>
        <v>0</v>
      </c>
      <c r="F26" s="27" t="n">
        <f aca="false">F12+$B$4*$D$4*(G12+E12+F13+F11-F12*4)/$C$4/$C$4</f>
        <v>0</v>
      </c>
      <c r="G26" s="27" t="n">
        <f aca="false">G12+$B$4*$D$4*(H12+F12+G13+G11-G12*4)/$C$4/$C$4</f>
        <v>0</v>
      </c>
      <c r="H26" s="27" t="n">
        <f aca="false">H12+$B$4*$D$4*(I12+G12+H13+H11-H12*4)/$C$4/$C$4</f>
        <v>0</v>
      </c>
      <c r="I26" s="27" t="n">
        <f aca="false">I12+$B$4*$D$4*(J12+H12+I13+I11-I12*4)/$C$4/$C$4</f>
        <v>0</v>
      </c>
      <c r="J26" s="27" t="n">
        <f aca="false">J12+$B$4*$D$4*(K12+I12+J13+J11-J12*4)/$C$4/$C$4</f>
        <v>0</v>
      </c>
      <c r="K26" s="27" t="n">
        <f aca="false">K12+$B$4*$D$4*(L12+J12+K13+K11-K12*4)/$C$4/$C$4</f>
        <v>0</v>
      </c>
      <c r="L26" s="28" t="n">
        <f aca="false">L12+$B$4*$D$4*(M12+K12+L13+L11-L12*4)/$C$4/$C$4</f>
        <v>0</v>
      </c>
      <c r="M26" s="25" t="n">
        <f aca="false">M12</f>
        <v>0</v>
      </c>
    </row>
    <row r="27" customFormat="false" ht="17.25" hidden="false" customHeight="false" outlineLevel="0" collapsed="false">
      <c r="B27" s="15" t="n">
        <f aca="false">B13</f>
        <v>0.6</v>
      </c>
      <c r="C27" s="21" t="n">
        <f aca="false">C13</f>
        <v>1</v>
      </c>
      <c r="D27" s="26" t="n">
        <f aca="false">D13+$B$4*$D$4*(E13+C13+D14+D12-D13*4)/$C$4/$C$4</f>
        <v>0.25</v>
      </c>
      <c r="E27" s="27" t="n">
        <f aca="false">E13+$B$4*$D$4*(F13+D13+E14+E12-E13*4)/$C$4/$C$4</f>
        <v>0</v>
      </c>
      <c r="F27" s="27" t="n">
        <f aca="false">F13+$B$4*$D$4*(G13+E13+F14+F12-F13*4)/$C$4/$C$4</f>
        <v>0</v>
      </c>
      <c r="G27" s="27" t="n">
        <f aca="false">G13+$B$4*$D$4*(H13+F13+G14+G12-G13*4)/$C$4/$C$4</f>
        <v>0</v>
      </c>
      <c r="H27" s="27" t="n">
        <f aca="false">H13+$B$4*$D$4*(I13+G13+H14+H12-H13*4)/$C$4/$C$4</f>
        <v>0</v>
      </c>
      <c r="I27" s="27" t="n">
        <f aca="false">I13+$B$4*$D$4*(J13+H13+I14+I12-I13*4)/$C$4/$C$4</f>
        <v>0</v>
      </c>
      <c r="J27" s="27" t="n">
        <f aca="false">J13+$B$4*$D$4*(K13+I13+J14+J12-J13*4)/$C$4/$C$4</f>
        <v>0</v>
      </c>
      <c r="K27" s="27" t="n">
        <f aca="false">K13+$B$4*$D$4*(L13+J13+K14+K12-K13*4)/$C$4/$C$4</f>
        <v>0</v>
      </c>
      <c r="L27" s="28" t="n">
        <f aca="false">L13+$B$4*$D$4*(M13+K13+L14+L12-L13*4)/$C$4/$C$4</f>
        <v>0</v>
      </c>
      <c r="M27" s="25" t="n">
        <f aca="false">M13</f>
        <v>0</v>
      </c>
    </row>
    <row r="28" customFormat="false" ht="17.25" hidden="false" customHeight="false" outlineLevel="0" collapsed="false">
      <c r="B28" s="15" t="n">
        <f aca="false">B14</f>
        <v>0.7</v>
      </c>
      <c r="C28" s="21" t="n">
        <f aca="false">C14</f>
        <v>1</v>
      </c>
      <c r="D28" s="26" t="n">
        <f aca="false">D14+$B$4*$D$4*(E14+C14+D15+D13-D14*4)/$C$4/$C$4</f>
        <v>0.25</v>
      </c>
      <c r="E28" s="27" t="n">
        <f aca="false">E14+$B$4*$D$4*(F14+D14+E15+E13-E14*4)/$C$4/$C$4</f>
        <v>0</v>
      </c>
      <c r="F28" s="27" t="n">
        <f aca="false">F14+$B$4*$D$4*(G14+E14+F15+F13-F14*4)/$C$4/$C$4</f>
        <v>0</v>
      </c>
      <c r="G28" s="27" t="n">
        <f aca="false">G14+$B$4*$D$4*(H14+F14+G15+G13-G14*4)/$C$4/$C$4</f>
        <v>0</v>
      </c>
      <c r="H28" s="27" t="n">
        <f aca="false">H14+$B$4*$D$4*(I14+G14+H15+H13-H14*4)/$C$4/$C$4</f>
        <v>0</v>
      </c>
      <c r="I28" s="27" t="n">
        <f aca="false">I14+$B$4*$D$4*(J14+H14+I15+I13-I14*4)/$C$4/$C$4</f>
        <v>0</v>
      </c>
      <c r="J28" s="27" t="n">
        <f aca="false">J14+$B$4*$D$4*(K14+I14+J15+J13-J14*4)/$C$4/$C$4</f>
        <v>0</v>
      </c>
      <c r="K28" s="27" t="n">
        <f aca="false">K14+$B$4*$D$4*(L14+J14+K15+K13-K14*4)/$C$4/$C$4</f>
        <v>0</v>
      </c>
      <c r="L28" s="28" t="n">
        <f aca="false">L14+$B$4*$D$4*(M14+K14+L15+L13-L14*4)/$C$4/$C$4</f>
        <v>0</v>
      </c>
      <c r="M28" s="25" t="n">
        <f aca="false">M14</f>
        <v>0</v>
      </c>
    </row>
    <row r="29" customFormat="false" ht="17.25" hidden="false" customHeight="false" outlineLevel="0" collapsed="false">
      <c r="B29" s="15" t="n">
        <f aca="false">B15</f>
        <v>0.8</v>
      </c>
      <c r="C29" s="21" t="n">
        <f aca="false">C15</f>
        <v>1</v>
      </c>
      <c r="D29" s="26" t="n">
        <f aca="false">D15+$B$4*$D$4*(E15+C15+D16+D14-D15*4)/$C$4/$C$4</f>
        <v>0.25</v>
      </c>
      <c r="E29" s="27" t="n">
        <f aca="false">E15+$B$4*$D$4*(F15+D15+E16+E14-E15*4)/$C$4/$C$4</f>
        <v>0</v>
      </c>
      <c r="F29" s="27" t="n">
        <f aca="false">F15+$B$4*$D$4*(G15+E15+F16+F14-F15*4)/$C$4/$C$4</f>
        <v>0</v>
      </c>
      <c r="G29" s="27" t="n">
        <f aca="false">G15+$B$4*$D$4*(H15+F15+G16+G14-G15*4)/$C$4/$C$4</f>
        <v>0</v>
      </c>
      <c r="H29" s="27" t="n">
        <f aca="false">H15+$B$4*$D$4*(I15+G15+H16+H14-H15*4)/$C$4/$C$4</f>
        <v>0</v>
      </c>
      <c r="I29" s="27" t="n">
        <f aca="false">I15+$B$4*$D$4*(J15+H15+I16+I14-I15*4)/$C$4/$C$4</f>
        <v>0</v>
      </c>
      <c r="J29" s="27" t="n">
        <f aca="false">J15+$B$4*$D$4*(K15+I15+J16+J14-J15*4)/$C$4/$C$4</f>
        <v>0</v>
      </c>
      <c r="K29" s="27" t="n">
        <f aca="false">K15+$B$4*$D$4*(L15+J15+K16+K14-K15*4)/$C$4/$C$4</f>
        <v>0</v>
      </c>
      <c r="L29" s="28" t="n">
        <f aca="false">L15+$B$4*$D$4*(M15+K15+L16+L14-L15*4)/$C$4/$C$4</f>
        <v>0</v>
      </c>
      <c r="M29" s="25" t="n">
        <f aca="false">M15</f>
        <v>0</v>
      </c>
    </row>
    <row r="30" customFormat="false" ht="18" hidden="false" customHeight="false" outlineLevel="0" collapsed="false">
      <c r="B30" s="15" t="n">
        <f aca="false">B16</f>
        <v>0.9</v>
      </c>
      <c r="C30" s="21" t="n">
        <f aca="false">C16</f>
        <v>1</v>
      </c>
      <c r="D30" s="29" t="n">
        <f aca="false">D16+$B$4*$D$4*(E16+C16+D17+D15-D16*4)/$C$4/$C$4</f>
        <v>0.25</v>
      </c>
      <c r="E30" s="30" t="n">
        <f aca="false">E16+$B$4*$D$4*(F16+D16+E17+E15-E16*4)/$C$4/$C$4</f>
        <v>0</v>
      </c>
      <c r="F30" s="30" t="n">
        <f aca="false">F16+$B$4*$D$4*(G16+E16+F17+F15-F16*4)/$C$4/$C$4</f>
        <v>0</v>
      </c>
      <c r="G30" s="30" t="n">
        <f aca="false">G16+$B$4*$D$4*(H16+F16+G17+G15-G16*4)/$C$4/$C$4</f>
        <v>0</v>
      </c>
      <c r="H30" s="30" t="n">
        <f aca="false">H16+$B$4*$D$4*(I16+G16+H17+H15-H16*4)/$C$4/$C$4</f>
        <v>0</v>
      </c>
      <c r="I30" s="30" t="n">
        <f aca="false">I16+$B$4*$D$4*(J16+H16+I17+I15-I16*4)/$C$4/$C$4</f>
        <v>0</v>
      </c>
      <c r="J30" s="30" t="n">
        <f aca="false">J16+$B$4*$D$4*(K16+I16+J17+J15-J16*4)/$C$4/$C$4</f>
        <v>0</v>
      </c>
      <c r="K30" s="30" t="n">
        <f aca="false">K16+$B$4*$D$4*(L16+J16+K17+K15-K16*4)/$C$4/$C$4</f>
        <v>0</v>
      </c>
      <c r="L30" s="31" t="n">
        <f aca="false">L16+$B$4*$D$4*(M16+K16+L17+L15-L16*4)/$C$4/$C$4</f>
        <v>0</v>
      </c>
      <c r="M30" s="25" t="n">
        <f aca="false">M16</f>
        <v>0</v>
      </c>
    </row>
    <row r="31" customFormat="false" ht="18" hidden="false" customHeight="false" outlineLevel="0" collapsed="false">
      <c r="B31" s="15" t="n">
        <f aca="false">B17</f>
        <v>1</v>
      </c>
      <c r="C31" s="32" t="n">
        <f aca="false">C17</f>
        <v>1</v>
      </c>
      <c r="D31" s="33" t="n">
        <f aca="false">D30</f>
        <v>0.25</v>
      </c>
      <c r="E31" s="33" t="n">
        <f aca="false">E30</f>
        <v>0</v>
      </c>
      <c r="F31" s="33" t="n">
        <f aca="false">F30</f>
        <v>0</v>
      </c>
      <c r="G31" s="33" t="n">
        <f aca="false">G30</f>
        <v>0</v>
      </c>
      <c r="H31" s="33" t="n">
        <f aca="false">H30</f>
        <v>0</v>
      </c>
      <c r="I31" s="33" t="n">
        <f aca="false">I30</f>
        <v>0</v>
      </c>
      <c r="J31" s="33" t="n">
        <f aca="false">J30</f>
        <v>0</v>
      </c>
      <c r="K31" s="33" t="n">
        <f aca="false">K30</f>
        <v>0</v>
      </c>
      <c r="L31" s="33" t="n">
        <f aca="false">L30</f>
        <v>0</v>
      </c>
      <c r="M31" s="34" t="n">
        <f aca="false">M17</f>
        <v>0</v>
      </c>
    </row>
    <row r="32" customFormat="false" ht="17.25" hidden="false" customHeight="false" outlineLevel="0" collapsed="false">
      <c r="B32" s="35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3:37:26Z</dcterms:created>
  <dc:creator>yamamoto</dc:creator>
  <dc:description/>
  <dc:language>en-US</dc:language>
  <cp:lastModifiedBy>yamamoto</cp:lastModifiedBy>
  <cp:lastPrinted>2006-04-25T00:17:52Z</cp:lastPrinted>
  <dcterms:modified xsi:type="dcterms:W3CDTF">2007-05-09T02:11:18Z</dcterms:modified>
  <cp:revision>0</cp:revision>
  <dc:subject/>
  <dc:title/>
</cp:coreProperties>
</file>